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Informatika középszint 0802 (2008.05.27.)</t>
  </si>
  <si>
    <t xml:space="preserve">(ide kérjük az OM kódot beírni)</t>
  </si>
  <si>
    <t xml:space="preserve">Maximális pontszám</t>
  </si>
  <si>
    <t xml:space="preserve">Vizsgázó neve</t>
  </si>
  <si>
    <t xml:space="preserve">1. Recept</t>
  </si>
  <si>
    <t xml:space="preserve">2. Érzékelés, észlelés</t>
  </si>
  <si>
    <t xml:space="preserve">3. Vasúttörténet</t>
  </si>
  <si>
    <t xml:space="preserve">4. Népesség</t>
  </si>
  <si>
    <t xml:space="preserve">5. Vízállás</t>
  </si>
  <si>
    <t xml:space="preserve">Összesen</t>
  </si>
  <si>
    <t xml:space="preserve">Szöveg importálása, mentése palocleves néven</t>
  </si>
  <si>
    <t xml:space="preserve">Oldalbeállítás</t>
  </si>
  <si>
    <t xml:space="preserve">Az oldal színének és szegélyének beállítása</t>
  </si>
  <si>
    <t xml:space="preserve">Levesek szó beírása és formázása</t>
  </si>
  <si>
    <t xml:space="preserve">Szövegformázások</t>
  </si>
  <si>
    <t xml:space="preserve">Bekezdések formázása (térközök, behúzások)</t>
  </si>
  <si>
    <t xml:space="preserve">Belső téglalap elkészítése</t>
  </si>
  <si>
    <t xml:space="preserve">Belső alakzat formázása</t>
  </si>
  <si>
    <t xml:space="preserve">Kép beillesztése</t>
  </si>
  <si>
    <t xml:space="preserve">Körök megrajzolása</t>
  </si>
  <si>
    <t xml:space="preserve">Körök igazítása</t>
  </si>
  <si>
    <t xml:space="preserve">Létrehozta a hering.gif képet; a vonalak.gif állományban lévő vonalakat tartalmazó képrészt legalább egyszer tükrözte, és megfelelően illesztette</t>
  </si>
  <si>
    <t xml:space="preserve">A mintán látható kép sugárvonalas részét tükrözésekkel elkészítette, és a kép mérete 500×300 képpontos maradt</t>
  </si>
  <si>
    <t xml:space="preserve">A képen van két vízszintes piros vonal, ami a mintának megfelelően helyezkedik el</t>
  </si>
  <si>
    <t xml:space="preserve">rubin1.jpg vagy a rubin2.jpg képet elkészítette</t>
  </si>
  <si>
    <t xml:space="preserve">Mindkét képet a mintának megfelelően készítette el</t>
  </si>
  <si>
    <t xml:space="preserve">Létrehozta a 4 diából álló erzekel nevű bemutatót</t>
  </si>
  <si>
    <t xml:space="preserve">Mindegyik dia háttere egységesen világosbarna RGB (234, 163, 84), a szöveg színe fehér RGB (255, 255, 255)</t>
  </si>
  <si>
    <t xml:space="preserve">Mind a négy dián helyes a szöveg</t>
  </si>
  <si>
    <t xml:space="preserve">A második, harmadik és negyedik dián a dia címe 42 pontos, a kép alatti szöveg 28 pontos és a szövegdoboz, valamint benne a szöveg középre rendezett</t>
  </si>
  <si>
    <t xml:space="preserve">A második diára beillesztette a hermann képet</t>
  </si>
  <si>
    <t xml:space="preserve">A kép a dia közepére van helyezve (vízszintesen és függőlegesen)</t>
  </si>
  <si>
    <t xml:space="preserve">A harmadik és a negyedik diára is beillesztette a megadott képeket</t>
  </si>
  <si>
    <t xml:space="preserve">A negyedik diára a megadott két képet beillesztette</t>
  </si>
  <si>
    <t xml:space="preserve">A két kép függőlegesen középre rendezett, és egymás mellett a dia középvonalától azonos távolságra jelenik meg</t>
  </si>
  <si>
    <t xml:space="preserve">Minden dia 5 másodperccel az előző után automatikusan jelenik meg</t>
  </si>
  <si>
    <t xml:space="preserve">A vasuttort.html weblap létezik és jó a böngésző keretének felirata</t>
  </si>
  <si>
    <t xml:space="preserve">A weboldal háttérszíne és szövegszíne jó, a forrásszöveg helyesen jelenik meg</t>
  </si>
  <si>
    <t xml:space="preserve">Az első bekezdés középre igazított egyes szintű címsor</t>
  </si>
  <si>
    <t xml:space="preserve">A második bekezdés középre igazított és három sorba van tördelve</t>
  </si>
  <si>
    <t xml:space="preserve">A második bekezdés középső során helyes a kifelé mutató link</t>
  </si>
  <si>
    <t xml:space="preserve">A három fejezetcím kettes szintű címsor</t>
  </si>
  <si>
    <t xml:space="preserve">A fejezetcímek az első fejezet előtt felsorolásként megjelennek</t>
  </si>
  <si>
    <t xml:space="preserve">A fejezetcímek felsorolásáról oldalon belüli link mutat a fejezetcímekre</t>
  </si>
  <si>
    <t xml:space="preserve">Az egyik táblázat a feladatnak megfelelő</t>
  </si>
  <si>
    <t xml:space="preserve">A feladatban szereplő kiemelések helyesek</t>
  </si>
  <si>
    <t xml:space="preserve">A másik táblázat a feladatnak megfelelő</t>
  </si>
  <si>
    <r>
      <rPr>
        <sz val="10"/>
        <rFont val="Tahoma"/>
        <family val="0"/>
        <charset val="238"/>
      </rPr>
      <t xml:space="preserve">Adatok importálása, mentése </t>
    </r>
    <r>
      <rPr>
        <i val="true"/>
        <sz val="10"/>
        <rFont val="Tahoma"/>
        <family val="2"/>
        <charset val="238"/>
      </rPr>
      <t xml:space="preserve">nepvaltozas</t>
    </r>
    <r>
      <rPr>
        <sz val="10"/>
        <rFont val="Tahoma"/>
        <family val="0"/>
        <charset val="238"/>
      </rPr>
      <t xml:space="preserve"> néven</t>
    </r>
  </si>
  <si>
    <t xml:space="preserve">Az össznépesség meghatározása</t>
  </si>
  <si>
    <t xml:space="preserve">Természetes gyarapodás, fogyás kiszámítása</t>
  </si>
  <si>
    <t xml:space="preserve">Élveszületések és halálozások száma ezer főre</t>
  </si>
  <si>
    <t xml:space="preserve">Férfiak és nők százaléka</t>
  </si>
  <si>
    <t xml:space="preserve">Segédtáblázat elkészítése</t>
  </si>
  <si>
    <t xml:space="preserve">Népesség fogyás éveinek száma </t>
  </si>
  <si>
    <t xml:space="preserve">Legnagyobb természetes fogyás éve</t>
  </si>
  <si>
    <t xml:space="preserve">Férfiak és nők különbsége</t>
  </si>
  <si>
    <t xml:space="preserve">Élveszületések a megadott évben</t>
  </si>
  <si>
    <t xml:space="preserve">Táblázat formázása</t>
  </si>
  <si>
    <t xml:space="preserve">Diagram készítése</t>
  </si>
  <si>
    <t xml:space="preserve">Adatbázis létrehozása, adatok importálása</t>
  </si>
  <si>
    <t xml:space="preserve">2szilveszter lekérdezés</t>
  </si>
  <si>
    <t xml:space="preserve">3varosok lekérdezés</t>
  </si>
  <si>
    <t xml:space="preserve">4meter9 lekérdezés</t>
  </si>
  <si>
    <t xml:space="preserve">5budapest lekérdezés</t>
  </si>
  <si>
    <t xml:space="preserve">6cm928 lekérdezés</t>
  </si>
  <si>
    <t xml:space="preserve">7havi jelen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ahoma"/>
        <charset val="238"/>
        <family val="0"/>
      </font>
      <fill>
        <patternFill>
          <bgColor rgb="FFFFCC00"/>
        </patternFill>
      </fill>
    </dxf>
    <dxf>
      <font>
        <name val="Tahoma"/>
        <charset val="238"/>
        <family val="0"/>
        <color rgb="FFFF6600"/>
      </font>
      <fill>
        <patternFill>
          <bgColor rgb="FFFFFF99"/>
        </patternFill>
      </fill>
    </dxf>
    <dxf>
      <font>
        <name val="Tahoma"/>
        <charset val="238"/>
        <family val="0"/>
        <b val="1"/>
        <i val="0"/>
        <color rgb="FFFF0000"/>
      </font>
    </dxf>
    <dxf>
      <font>
        <name val="Tahoma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"/>
    <col collapsed="false" customWidth="true" hidden="false" outlineLevel="0" max="21" min="3" style="0" width="5.7"/>
  </cols>
  <sheetData>
    <row r="1" customFormat="false" ht="25.5" hidden="false" customHeight="true" outlineLevel="0" collapsed="false">
      <c r="A1" s="2" t="s">
        <v>0</v>
      </c>
    </row>
    <row r="2" customFormat="false" ht="10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9:B19)</f>
        <v>40</v>
      </c>
      <c r="C3" s="6" t="n">
        <f aca="false">SUM(C9:C19)</f>
        <v>0</v>
      </c>
      <c r="D3" s="6" t="n">
        <f aca="false">SUM(D9:D19)</f>
        <v>0</v>
      </c>
      <c r="E3" s="6" t="n">
        <f aca="false">SUM(E9:E19)</f>
        <v>0</v>
      </c>
      <c r="F3" s="6" t="n">
        <f aca="false">SUM(F9:F19)</f>
        <v>0</v>
      </c>
      <c r="G3" s="6" t="n">
        <f aca="false">SUM(G9:G19)</f>
        <v>0</v>
      </c>
      <c r="H3" s="6" t="n">
        <f aca="false">SUM(H9:H19)</f>
        <v>0</v>
      </c>
      <c r="I3" s="6" t="n">
        <f aca="false">SUM(I9:I19)</f>
        <v>0</v>
      </c>
      <c r="J3" s="6" t="n">
        <f aca="false">SUM(J9:J19)</f>
        <v>0</v>
      </c>
      <c r="K3" s="6" t="n">
        <f aca="false">SUM(K9:K19)</f>
        <v>0</v>
      </c>
      <c r="L3" s="6" t="n">
        <f aca="false">SUM(L9:L19)</f>
        <v>0</v>
      </c>
      <c r="M3" s="6" t="n">
        <f aca="false">SUM(M9:M19)</f>
        <v>0</v>
      </c>
      <c r="N3" s="6" t="n">
        <f aca="false">SUM(N9:N19)</f>
        <v>0</v>
      </c>
      <c r="O3" s="6" t="n">
        <f aca="false">SUM(O9:O19)</f>
        <v>0</v>
      </c>
      <c r="P3" s="6" t="n">
        <f aca="false">SUM(P9:P19)</f>
        <v>0</v>
      </c>
      <c r="Q3" s="6" t="n">
        <f aca="false">SUM(Q9:Q19)</f>
        <v>0</v>
      </c>
      <c r="R3" s="6" t="n">
        <f aca="false">SUM(R9:R19)</f>
        <v>0</v>
      </c>
      <c r="S3" s="6" t="n">
        <f aca="false">SUM(S9:S19)</f>
        <v>0</v>
      </c>
      <c r="T3" s="6" t="n">
        <f aca="false">SUM(T9:T19)</f>
        <v>0</v>
      </c>
      <c r="U3" s="6" t="n">
        <f aca="false">SUM(U9:U19)</f>
        <v>0</v>
      </c>
    </row>
    <row r="4" customFormat="false" ht="12.75" hidden="false" customHeight="false" outlineLevel="0" collapsed="false">
      <c r="A4" s="0" t="s">
        <v>5</v>
      </c>
      <c r="B4" s="1" t="n">
        <f aca="false">SUM(B20:B34)</f>
        <v>15</v>
      </c>
      <c r="C4" s="6" t="n">
        <f aca="false">SUM(C20:C34)</f>
        <v>0</v>
      </c>
      <c r="D4" s="6" t="n">
        <f aca="false">SUM(D20:D34)</f>
        <v>0</v>
      </c>
      <c r="E4" s="6" t="n">
        <f aca="false">SUM(E20:E34)</f>
        <v>0</v>
      </c>
      <c r="F4" s="6" t="n">
        <f aca="false">SUM(F20:F34)</f>
        <v>0</v>
      </c>
      <c r="G4" s="6" t="n">
        <f aca="false">SUM(G20:G34)</f>
        <v>0</v>
      </c>
      <c r="H4" s="6" t="n">
        <f aca="false">SUM(H20:H34)</f>
        <v>0</v>
      </c>
      <c r="I4" s="6" t="n">
        <f aca="false">SUM(I20:I34)</f>
        <v>0</v>
      </c>
      <c r="J4" s="6" t="n">
        <f aca="false">SUM(J20:J34)</f>
        <v>0</v>
      </c>
      <c r="K4" s="6" t="n">
        <f aca="false">SUM(K20:K34)</f>
        <v>0</v>
      </c>
      <c r="L4" s="6" t="n">
        <f aca="false">SUM(L20:L34)</f>
        <v>0</v>
      </c>
      <c r="M4" s="6" t="n">
        <f aca="false">SUM(M20:M34)</f>
        <v>0</v>
      </c>
      <c r="N4" s="6" t="n">
        <f aca="false">SUM(N20:N34)</f>
        <v>0</v>
      </c>
      <c r="O4" s="6" t="n">
        <f aca="false">SUM(O20:O34)</f>
        <v>0</v>
      </c>
      <c r="P4" s="6" t="n">
        <f aca="false">SUM(P20:P34)</f>
        <v>0</v>
      </c>
      <c r="Q4" s="6" t="n">
        <f aca="false">SUM(Q20:Q34)</f>
        <v>0</v>
      </c>
      <c r="R4" s="6" t="n">
        <f aca="false">SUM(R20:R34)</f>
        <v>0</v>
      </c>
      <c r="S4" s="6" t="n">
        <f aca="false">SUM(S20:S34)</f>
        <v>0</v>
      </c>
      <c r="T4" s="6" t="n">
        <f aca="false">SUM(T20:T34)</f>
        <v>0</v>
      </c>
      <c r="U4" s="6" t="n">
        <f aca="false">SUM(U20:U34)</f>
        <v>0</v>
      </c>
    </row>
    <row r="5" customFormat="false" ht="12.75" hidden="false" customHeight="false" outlineLevel="0" collapsed="false">
      <c r="A5" s="0" t="s">
        <v>6</v>
      </c>
      <c r="B5" s="1" t="n">
        <f aca="false">SUM(B35:B45)</f>
        <v>15</v>
      </c>
      <c r="C5" s="6" t="n">
        <f aca="false">SUM(C35:C45)</f>
        <v>0</v>
      </c>
      <c r="D5" s="6" t="n">
        <f aca="false">SUM(D35:D45)</f>
        <v>0</v>
      </c>
      <c r="E5" s="6" t="n">
        <f aca="false">SUM(E35:E45)</f>
        <v>0</v>
      </c>
      <c r="F5" s="6" t="n">
        <f aca="false">SUM(F35:F45)</f>
        <v>0</v>
      </c>
      <c r="G5" s="6" t="n">
        <f aca="false">SUM(G35:G45)</f>
        <v>0</v>
      </c>
      <c r="H5" s="6" t="n">
        <f aca="false">SUM(H35:H45)</f>
        <v>0</v>
      </c>
      <c r="I5" s="6" t="n">
        <f aca="false">SUM(I35:I45)</f>
        <v>0</v>
      </c>
      <c r="J5" s="6" t="n">
        <f aca="false">SUM(J35:J45)</f>
        <v>0</v>
      </c>
      <c r="K5" s="6" t="n">
        <f aca="false">SUM(K35:K45)</f>
        <v>0</v>
      </c>
      <c r="L5" s="6" t="n">
        <f aca="false">SUM(L35:L45)</f>
        <v>0</v>
      </c>
      <c r="M5" s="6" t="n">
        <f aca="false">SUM(M35:M45)</f>
        <v>0</v>
      </c>
      <c r="N5" s="6" t="n">
        <f aca="false">SUM(N35:N45)</f>
        <v>0</v>
      </c>
      <c r="O5" s="6" t="n">
        <f aca="false">SUM(O35:O45)</f>
        <v>0</v>
      </c>
      <c r="P5" s="6" t="n">
        <f aca="false">SUM(P35:P45)</f>
        <v>0</v>
      </c>
      <c r="Q5" s="6" t="n">
        <f aca="false">SUM(Q35:Q45)</f>
        <v>0</v>
      </c>
      <c r="R5" s="6" t="n">
        <f aca="false">SUM(R35:R45)</f>
        <v>0</v>
      </c>
      <c r="S5" s="6" t="n">
        <f aca="false">SUM(S35:S45)</f>
        <v>0</v>
      </c>
      <c r="T5" s="6" t="n">
        <f aca="false">SUM(T35:T45)</f>
        <v>0</v>
      </c>
      <c r="U5" s="6" t="n">
        <f aca="false">SUM(U35:U45)</f>
        <v>0</v>
      </c>
    </row>
    <row r="6" customFormat="false" ht="12.75" hidden="false" customHeight="false" outlineLevel="0" collapsed="false">
      <c r="A6" s="0" t="s">
        <v>7</v>
      </c>
      <c r="B6" s="1" t="n">
        <f aca="false">SUM(B46:B57)</f>
        <v>30</v>
      </c>
      <c r="C6" s="6" t="n">
        <f aca="false">SUM(C46:C57)</f>
        <v>0</v>
      </c>
      <c r="D6" s="6" t="n">
        <f aca="false">SUM(D46:D57)</f>
        <v>0</v>
      </c>
      <c r="E6" s="6" t="n">
        <f aca="false">SUM(E46:E57)</f>
        <v>0</v>
      </c>
      <c r="F6" s="6" t="n">
        <f aca="false">SUM(F46:F57)</f>
        <v>0</v>
      </c>
      <c r="G6" s="6" t="n">
        <f aca="false">SUM(G46:G57)</f>
        <v>0</v>
      </c>
      <c r="H6" s="6" t="n">
        <f aca="false">SUM(H46:H57)</f>
        <v>0</v>
      </c>
      <c r="I6" s="6" t="n">
        <f aca="false">SUM(I46:I57)</f>
        <v>0</v>
      </c>
      <c r="J6" s="6" t="n">
        <f aca="false">SUM(J46:J57)</f>
        <v>0</v>
      </c>
      <c r="K6" s="6" t="n">
        <f aca="false">SUM(K46:K57)</f>
        <v>0</v>
      </c>
      <c r="L6" s="6" t="n">
        <f aca="false">SUM(L46:L57)</f>
        <v>0</v>
      </c>
      <c r="M6" s="6" t="n">
        <f aca="false">SUM(M46:M57)</f>
        <v>0</v>
      </c>
      <c r="N6" s="6" t="n">
        <f aca="false">SUM(N46:N57)</f>
        <v>0</v>
      </c>
      <c r="O6" s="6" t="n">
        <f aca="false">SUM(O46:O57)</f>
        <v>0</v>
      </c>
      <c r="P6" s="6" t="n">
        <f aca="false">SUM(P46:P57)</f>
        <v>0</v>
      </c>
      <c r="Q6" s="6" t="n">
        <f aca="false">SUM(Q46:Q57)</f>
        <v>0</v>
      </c>
      <c r="R6" s="6" t="n">
        <f aca="false">SUM(R46:R57)</f>
        <v>0</v>
      </c>
      <c r="S6" s="6" t="n">
        <f aca="false">SUM(S46:S57)</f>
        <v>0</v>
      </c>
      <c r="T6" s="6" t="n">
        <f aca="false">SUM(T46:T57)</f>
        <v>0</v>
      </c>
      <c r="U6" s="6" t="n">
        <f aca="false">SUM(U46:U57)</f>
        <v>0</v>
      </c>
    </row>
    <row r="7" customFormat="false" ht="13.5" hidden="false" customHeight="false" outlineLevel="0" collapsed="false">
      <c r="A7" s="7" t="s">
        <v>8</v>
      </c>
      <c r="B7" s="8" t="n">
        <f aca="false">SUM(B58:B64)</f>
        <v>20</v>
      </c>
      <c r="C7" s="9" t="n">
        <f aca="false">SUM(C58:C64)</f>
        <v>0</v>
      </c>
      <c r="D7" s="9" t="n">
        <f aca="false">SUM(D58:D64)</f>
        <v>0</v>
      </c>
      <c r="E7" s="9" t="n">
        <f aca="false">SUM(E58:E64)</f>
        <v>0</v>
      </c>
      <c r="F7" s="9" t="n">
        <f aca="false">SUM(F58:F64)</f>
        <v>0</v>
      </c>
      <c r="G7" s="9" t="n">
        <f aca="false">SUM(G58:G64)</f>
        <v>0</v>
      </c>
      <c r="H7" s="9" t="n">
        <f aca="false">SUM(H58:H64)</f>
        <v>0</v>
      </c>
      <c r="I7" s="9" t="n">
        <f aca="false">SUM(I58:I64)</f>
        <v>0</v>
      </c>
      <c r="J7" s="9" t="n">
        <f aca="false">SUM(J58:J64)</f>
        <v>0</v>
      </c>
      <c r="K7" s="9" t="n">
        <f aca="false">SUM(K58:K64)</f>
        <v>0</v>
      </c>
      <c r="L7" s="9" t="n">
        <f aca="false">SUM(L58:L64)</f>
        <v>0</v>
      </c>
      <c r="M7" s="9" t="n">
        <f aca="false">SUM(M58:M64)</f>
        <v>0</v>
      </c>
      <c r="N7" s="9" t="n">
        <f aca="false">SUM(N58:N64)</f>
        <v>0</v>
      </c>
      <c r="O7" s="9" t="n">
        <f aca="false">SUM(O58:O64)</f>
        <v>0</v>
      </c>
      <c r="P7" s="9" t="n">
        <f aca="false">SUM(P58:P64)</f>
        <v>0</v>
      </c>
      <c r="Q7" s="9" t="n">
        <f aca="false">SUM(Q58:Q64)</f>
        <v>0</v>
      </c>
      <c r="R7" s="9" t="n">
        <f aca="false">SUM(R58:R64)</f>
        <v>0</v>
      </c>
      <c r="S7" s="9" t="n">
        <f aca="false">SUM(S58:S64)</f>
        <v>0</v>
      </c>
      <c r="T7" s="9" t="n">
        <f aca="false">SUM(T58:T64)</f>
        <v>0</v>
      </c>
      <c r="U7" s="9" t="n">
        <f aca="false">SUM(U58:U64)</f>
        <v>0</v>
      </c>
    </row>
    <row r="8" customFormat="false" ht="13.5" hidden="false" customHeight="false" outlineLevel="0" collapsed="false">
      <c r="A8" s="10" t="s">
        <v>9</v>
      </c>
      <c r="B8" s="11" t="n">
        <f aca="false">SUM(B3:B7)</f>
        <v>120</v>
      </c>
      <c r="C8" s="12" t="n">
        <f aca="false">SUM(C3:C7)</f>
        <v>0</v>
      </c>
      <c r="D8" s="12" t="n">
        <f aca="false">SUM(D3:D7)</f>
        <v>0</v>
      </c>
      <c r="E8" s="12" t="n">
        <f aca="false">SUM(E3:E7)</f>
        <v>0</v>
      </c>
      <c r="F8" s="12" t="n">
        <f aca="false">SUM(F3:F7)</f>
        <v>0</v>
      </c>
      <c r="G8" s="12" t="n">
        <f aca="false">SUM(G3:G7)</f>
        <v>0</v>
      </c>
      <c r="H8" s="12" t="n">
        <f aca="false">SUM(H3:H7)</f>
        <v>0</v>
      </c>
      <c r="I8" s="12" t="n">
        <f aca="false">SUM(I3:I7)</f>
        <v>0</v>
      </c>
      <c r="J8" s="12" t="n">
        <f aca="false">SUM(J3:J7)</f>
        <v>0</v>
      </c>
      <c r="K8" s="12" t="n">
        <f aca="false">SUM(K3:K7)</f>
        <v>0</v>
      </c>
      <c r="L8" s="12" t="n">
        <f aca="false">SUM(L3:L7)</f>
        <v>0</v>
      </c>
      <c r="M8" s="12" t="n">
        <f aca="false">SUM(M3:M7)</f>
        <v>0</v>
      </c>
      <c r="N8" s="12" t="n">
        <f aca="false">SUM(N3:N7)</f>
        <v>0</v>
      </c>
      <c r="O8" s="12" t="n">
        <f aca="false">SUM(O3:O7)</f>
        <v>0</v>
      </c>
      <c r="P8" s="12" t="n">
        <f aca="false">SUM(P3:P7)</f>
        <v>0</v>
      </c>
      <c r="Q8" s="12" t="n">
        <f aca="false">SUM(Q3:Q7)</f>
        <v>0</v>
      </c>
      <c r="R8" s="12" t="n">
        <f aca="false">SUM(R3:R7)</f>
        <v>0</v>
      </c>
      <c r="S8" s="12" t="n">
        <f aca="false">SUM(S3:S7)</f>
        <v>0</v>
      </c>
      <c r="T8" s="12" t="n">
        <f aca="false">SUM(T3:T7)</f>
        <v>0</v>
      </c>
      <c r="U8" s="12" t="n">
        <f aca="false">SUM(U3:U7)</f>
        <v>0</v>
      </c>
    </row>
    <row r="9" customFormat="false" ht="13.5" hidden="false" customHeight="false" outlineLevel="0" collapsed="false">
      <c r="A9" s="0" t="s">
        <v>10</v>
      </c>
      <c r="B9" s="1" t="n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3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4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3.5" hidden="false" customHeight="false" outlineLevel="0" collapsed="false">
      <c r="A19" s="7" t="s">
        <v>20</v>
      </c>
      <c r="B19" s="8" t="n">
        <v>3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0" t="s">
        <v>21</v>
      </c>
      <c r="B20" s="1" t="n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1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1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3.5" hidden="false" customHeight="false" outlineLevel="0" collapsed="false">
      <c r="A34" s="7" t="s">
        <v>35</v>
      </c>
      <c r="B34" s="8" t="n">
        <v>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A35" s="0" t="s">
        <v>36</v>
      </c>
      <c r="B35" s="1" t="n">
        <v>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3.5" hidden="false" customHeight="false" outlineLevel="0" collapsed="false">
      <c r="A45" s="7" t="s">
        <v>46</v>
      </c>
      <c r="B45" s="8" t="n">
        <v>2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A46" s="0" t="s">
        <v>47</v>
      </c>
      <c r="B46" s="1" t="n">
        <v>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2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50</v>
      </c>
      <c r="B49" s="1" t="n">
        <v>3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0" t="s">
        <v>51</v>
      </c>
      <c r="B50" s="1" t="n">
        <v>3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0" t="s">
        <v>52</v>
      </c>
      <c r="B51" s="1" t="n">
        <v>1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3</v>
      </c>
      <c r="B52" s="1" t="n">
        <v>2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A53" s="0" t="s">
        <v>54</v>
      </c>
      <c r="B53" s="1" t="n">
        <v>3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A54" s="0" t="s">
        <v>55</v>
      </c>
      <c r="B54" s="1" t="n">
        <v>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0" t="s">
        <v>56</v>
      </c>
      <c r="B55" s="1" t="n">
        <v>4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7</v>
      </c>
      <c r="B56" s="1" t="n">
        <v>5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3.5" hidden="false" customHeight="false" outlineLevel="0" collapsed="false">
      <c r="A57" s="7" t="s">
        <v>58</v>
      </c>
      <c r="B57" s="8" t="n">
        <v>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A58" s="0" t="s">
        <v>59</v>
      </c>
      <c r="B58" s="1" t="n">
        <v>3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A59" s="0" t="s">
        <v>60</v>
      </c>
      <c r="B59" s="1" t="n">
        <v>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0" t="s">
        <v>61</v>
      </c>
      <c r="B60" s="1" t="n">
        <v>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A61" s="0" t="s">
        <v>62</v>
      </c>
      <c r="B61" s="1" t="n">
        <v>3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2.75" hidden="false" customHeight="false" outlineLevel="0" collapsed="false">
      <c r="A62" s="0" t="s">
        <v>63</v>
      </c>
      <c r="B62" s="1" t="n">
        <v>3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0" t="s">
        <v>64</v>
      </c>
      <c r="B63" s="1" t="n">
        <v>4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</row>
    <row r="64" customFormat="false" ht="13.5" hidden="false" customHeight="false" outlineLevel="0" collapsed="false">
      <c r="A64" s="7" t="s">
        <v>65</v>
      </c>
      <c r="B64" s="8" t="n">
        <v>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</sheetData>
  <sheetProtection sheet="true" password="8bc8" objects="true" scenarios="true"/>
  <protectedRanges>
    <protectedRange name="Tartomány4" password="dfa7" sqref="A3:IV7"/>
    <protectedRange name="Tartomány3" password="dfa7" sqref="A3:A7 A9:A64"/>
    <protectedRange name="Tartomány2" password="dfa7" sqref="B1:B7 B9:B65536"/>
    <protectedRange name="Tartomány1" password="dfa7" sqref="A1:IV1"/>
    <protectedRange name="Tartomány4_1" password="dfa7" sqref="A8:IV8"/>
    <protectedRange name="Tartomány3_1" password="dfa7" sqref="A8"/>
    <protectedRange name="Tartomány2_1" password="dfa7" sqref="B8"/>
  </protectedRanges>
  <conditionalFormatting sqref="C3:U8">
    <cfRule type="cellIs" priority="2" operator="greaterThan" aboveAverage="0" equalAverage="0" bottom="0" percent="0" rank="0" text="" dxfId="0">
      <formula>$B3</formula>
    </cfRule>
  </conditionalFormatting>
  <conditionalFormatting sqref="C9:U196">
    <cfRule type="cellIs" priority="3" operator="greaterThan" aboveAverage="0" equalAverage="0" bottom="0" percent="0" rank="0" text="" dxfId="1">
      <formula>$B9</formula>
    </cfRule>
  </conditionalFormatting>
  <conditionalFormatting sqref="C2:U2">
    <cfRule type="cellIs" priority="4" operator="equal" aboveAverage="0" equalAverage="0" bottom="0" percent="0" rank="0" text="" dxfId="2">
      <formula>"Vizsgázó neve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z érték nulla és a maximális pontszám közötti egész lehet" errorStyle="stop" errorTitle="Hibás adat" operator="between" showDropDown="false" showErrorMessage="true" showInputMessage="false" sqref="C9:U64" type="whole">
      <formula1>0</formula1>
      <formula2>$B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0:16:50Z</dcterms:created>
  <dc:creator/>
  <dc:description/>
  <dc:language>en-US</dc:language>
  <cp:lastModifiedBy>BajnokI</cp:lastModifiedBy>
  <dcterms:modified xsi:type="dcterms:W3CDTF">2008-05-29T10:23:56Z</dcterms:modified>
  <cp:revision>0</cp:revision>
  <dc:subject/>
  <dc:title/>
</cp:coreProperties>
</file>